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A" sheetId="1" state="visible" r:id="rId2"/>
    <sheet name="DS06A_Cell3_3.cmn" sheetId="2" state="visible" r:id="rId3"/>
    <sheet name="DS06A_Cell3_2.cmn" sheetId="3" state="visible" r:id="rId4"/>
    <sheet name="DS06A_Cell3_1.cmn" sheetId="4" state="visible" r:id="rId5"/>
    <sheet name="DS06A_Cell2_3.cmn" sheetId="5" state="visible" r:id="rId6"/>
    <sheet name="DS06A_Cell2_2.cmn" sheetId="6" state="visible" r:id="rId7"/>
    <sheet name="DS06A_Cell2_1.cmn" sheetId="7" state="visible" r:id="rId8"/>
    <sheet name="DS06A_Cell1_3.cmn" sheetId="8" state="visible" r:id="rId9"/>
    <sheet name="DS06A_Cell1_2.cmn" sheetId="9" state="visible" r:id="rId10"/>
    <sheet name="DS06A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3 to 06/26 inclusive</t>
  </si>
  <si>
    <t xml:space="preserve">07/19 to 07/21 inclusive</t>
  </si>
  <si>
    <t xml:space="preserve">08/03 to 08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06A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A\SA\DS06A_Cell3_3_0.prj</t>
  </si>
  <si>
    <t xml:space="preserve">Z:\ArkBasin\CSU_Ark_Valley_Data\IDSCU Data\IDSCU Output\DS\2008\DS6A\SA\DS06A_Cell3_3_1.prj</t>
  </si>
  <si>
    <t xml:space="preserve">Z:\ArkBasin\CSU_Ark_Valley_Data\IDSCU Data\IDSCU Output\DS\2008\DS6A\SA\DS06A_Cell3_3_2.prj</t>
  </si>
  <si>
    <t xml:space="preserve">DS06A_Cell3_2.cmn</t>
  </si>
  <si>
    <t xml:space="preserve">Z:\ArkBasin\CSU_Ark_Valley_Data\IDSCU Data\IDSCU Output\DS\2008\DS6A\SA\DS06A_Cell3_2_0.prj</t>
  </si>
  <si>
    <t xml:space="preserve">Z:\ArkBasin\CSU_Ark_Valley_Data\IDSCU Data\IDSCU Output\DS\2008\DS6A\SA\DS06A_Cell3_2_1.prj</t>
  </si>
  <si>
    <t xml:space="preserve">Z:\ArkBasin\CSU_Ark_Valley_Data\IDSCU Data\IDSCU Output\DS\2008\DS6A\SA\DS06A_Cell3_2_2.prj</t>
  </si>
  <si>
    <t xml:space="preserve">DS06A_Cell3_1.cmn</t>
  </si>
  <si>
    <t xml:space="preserve">Z:\ArkBasin\CSU_Ark_Valley_Data\IDSCU Data\IDSCU Output\DS\2008\DS6A\SA\DS06A_Cell3_1_0.prj</t>
  </si>
  <si>
    <t xml:space="preserve">Z:\ArkBasin\CSU_Ark_Valley_Data\IDSCU Data\IDSCU Output\DS\2008\DS6A\SA\DS06A_Cell3_1_1.prj</t>
  </si>
  <si>
    <t xml:space="preserve">Z:\ArkBasin\CSU_Ark_Valley_Data\IDSCU Data\IDSCU Output\DS\2008\DS6A\SA\DS06A_Cell3_1_2.prj</t>
  </si>
  <si>
    <t xml:space="preserve">DS06A_Cell2_3.cmn</t>
  </si>
  <si>
    <t xml:space="preserve">Irrigation #3</t>
  </si>
  <si>
    <t xml:space="preserve">Z:\ArkBasin\CSU_Ark_Valley_Data\IDSCU Data\IDSCU Output\DS\2008\DS6A\SA\DS06A_Cell2_3_0.prj</t>
  </si>
  <si>
    <t xml:space="preserve">Z:\ArkBasin\CSU_Ark_Valley_Data\IDSCU Data\IDSCU Output\DS\2008\DS6A\SA\DS06A_Cell2_3_1.prj</t>
  </si>
  <si>
    <t xml:space="preserve">Z:\ArkBasin\CSU_Ark_Valley_Data\IDSCU Data\IDSCU Output\DS\2008\DS6A\SA\DS06A_Cell2_3_2.prj</t>
  </si>
  <si>
    <t xml:space="preserve">DS06A_Cell2_2.cmn</t>
  </si>
  <si>
    <t xml:space="preserve">Z:\ArkBasin\CSU_Ark_Valley_Data\IDSCU Data\IDSCU Output\DS\2008\DS6A\SA\DS06A_Cell2_2_0.prj</t>
  </si>
  <si>
    <t xml:space="preserve">Z:\ArkBasin\CSU_Ark_Valley_Data\IDSCU Data\IDSCU Output\DS\2008\DS6A\SA\DS06A_Cell2_2_1.prj</t>
  </si>
  <si>
    <t xml:space="preserve">Z:\ArkBasin\CSU_Ark_Valley_Data\IDSCU Data\IDSCU Output\DS\2008\DS6A\SA\DS06A_Cell2_2_2.prj</t>
  </si>
  <si>
    <t xml:space="preserve">DS06A_Cell2_1.cmn</t>
  </si>
  <si>
    <t xml:space="preserve">Z:\ArkBasin\CSU_Ark_Valley_Data\IDSCU Data\IDSCU Output\DS\2008\DS6A\SA\DS06A_Cell2_1_0.prj</t>
  </si>
  <si>
    <t xml:space="preserve">Z:\ArkBasin\CSU_Ark_Valley_Data\IDSCU Data\IDSCU Output\DS\2008\DS6A\SA\DS06A_Cell2_1_1.prj</t>
  </si>
  <si>
    <t xml:space="preserve">Z:\ArkBasin\CSU_Ark_Valley_Data\IDSCU Data\IDSCU Output\DS\2008\DS6A\SA\DS06A_Cell2_1_2.prj</t>
  </si>
  <si>
    <t xml:space="preserve">DS06A_Cell1_3.cmn</t>
  </si>
  <si>
    <t xml:space="preserve">Irrigation #4</t>
  </si>
  <si>
    <t xml:space="preserve">Z:\ArkBasin\CSU_Ark_Valley_Data\IDSCU Data\IDSCU Output\DS\2008\DS6A\SA\DS06A_Cell1_3_0.prj</t>
  </si>
  <si>
    <t xml:space="preserve">Z:\ArkBasin\CSU_Ark_Valley_Data\IDSCU Data\IDSCU Output\DS\2008\DS6A\SA\DS06A_Cell1_3_1.prj</t>
  </si>
  <si>
    <t xml:space="preserve">Z:\ArkBasin\CSU_Ark_Valley_Data\IDSCU Data\IDSCU Output\DS\2008\DS6A\SA\DS06A_Cell1_3_2.prj</t>
  </si>
  <si>
    <t xml:space="preserve">DS06A_Cell1_2.cmn</t>
  </si>
  <si>
    <t xml:space="preserve">Z:\ArkBasin\CSU_Ark_Valley_Data\IDSCU Data\IDSCU Output\DS\2008\DS6A\SA\DS06A_Cell1_2_0.prj</t>
  </si>
  <si>
    <t xml:space="preserve">Z:\ArkBasin\CSU_Ark_Valley_Data\IDSCU Data\IDSCU Output\DS\2008\DS6A\SA\DS06A_Cell1_2_1.prj</t>
  </si>
  <si>
    <t xml:space="preserve">Z:\ArkBasin\CSU_Ark_Valley_Data\IDSCU Data\IDSCU Output\DS\2008\DS6A\SA\DS06A_Cell1_2_2.prj</t>
  </si>
  <si>
    <t xml:space="preserve">DS06A_Cell1_1.cmn</t>
  </si>
  <si>
    <t xml:space="preserve">Z:\ArkBasin\CSU_Ark_Valley_Data\IDSCU Data\IDSCU Output\DS\2008\DS6A\SA\DS06A_Cell1_1_0.prj</t>
  </si>
  <si>
    <t xml:space="preserve">Z:\ArkBasin\CSU_Ark_Valley_Data\IDSCU Data\IDSCU Output\DS\2008\DS6A\SA\DS06A_Cell1_1_1.prj</t>
  </si>
  <si>
    <t xml:space="preserve">Z:\ArkBasin\CSU_Ark_Valley_Data\IDSCU Data\IDSCU Output\DS\2008\DS6A\SA\DS06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5.5056012198329</v>
      </c>
      <c r="E2" s="3" t="n">
        <v>298.46039557457</v>
      </c>
      <c r="F2" s="3" t="n">
        <v>31.9994219119002</v>
      </c>
      <c r="G2" s="3" t="n">
        <f aca="false">(100-F2)</f>
        <v>68.00057808809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5952007323504</v>
      </c>
      <c r="E3" s="3" t="n">
        <v>46.8840007781982</v>
      </c>
      <c r="F3" s="3" t="n">
        <v>26.8646031125554</v>
      </c>
      <c r="G3" s="3" t="n">
        <f aca="false">(100-F3)</f>
        <v>73.13539688744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1.9251997917891</v>
      </c>
      <c r="E4" s="3" t="n">
        <v>136.407597541809</v>
      </c>
      <c r="F4" s="3" t="n">
        <v>16.0732981057517</v>
      </c>
      <c r="G4" s="3" t="n">
        <f aca="false">(100-F4)</f>
        <v>83.92670189424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6592006012797</v>
      </c>
      <c r="E5" s="3" t="n">
        <v>54.4103987216949</v>
      </c>
      <c r="F5" s="3" t="n">
        <v>43.4828656968583</v>
      </c>
      <c r="G5" s="3" t="n">
        <f aca="false">(100-F5)</f>
        <v>56.517134303141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7.3260000944138</v>
      </c>
      <c r="E6" s="3" t="n">
        <v>60.7583985328674</v>
      </c>
      <c r="F6" s="3" t="n">
        <v>61.4334824414803</v>
      </c>
      <c r="G6" s="3" t="n">
        <f aca="false">(100-F6)</f>
        <v>38.5665175585197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93.8028013966978</v>
      </c>
      <c r="E7" s="3" t="n">
        <v>238.761601388454</v>
      </c>
      <c r="F7" s="3" t="n">
        <v>39.2872224223713</v>
      </c>
      <c r="G7" s="3" t="n">
        <f aca="false">(100-F7)</f>
        <v>60.7127775776287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12.5916006155312</v>
      </c>
      <c r="E8" s="3" t="n">
        <v>37.509600520134</v>
      </c>
      <c r="F8" s="3" t="n">
        <v>33.5690075098839</v>
      </c>
      <c r="G8" s="3" t="n">
        <f aca="false">(100-F8)</f>
        <v>66.4309924901162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21.90839997679</v>
      </c>
      <c r="E9" s="3" t="n">
        <v>109.116001188755</v>
      </c>
      <c r="F9" s="3" t="n">
        <v>20.0780818011206</v>
      </c>
      <c r="G9" s="3" t="n">
        <f aca="false">(100-F9)</f>
        <v>79.9219181988794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23.643600448966</v>
      </c>
      <c r="E10" s="3" t="n">
        <v>43.5287997722626</v>
      </c>
      <c r="F10" s="3" t="n">
        <v>54.3171430700283</v>
      </c>
      <c r="G10" s="3" t="n">
        <f aca="false">(100-F10)</f>
        <v>45.6828569299717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35.6592003554106</v>
      </c>
      <c r="E11" s="3" t="n">
        <v>48.6071999073029</v>
      </c>
      <c r="F11" s="3" t="n">
        <v>73.3619719371102</v>
      </c>
      <c r="G11" s="3" t="n">
        <f aca="false">(100-F11)</f>
        <v>26.6380280628898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95.5056012198329</v>
      </c>
      <c r="E12" s="3" t="n">
        <v>298.46039557457</v>
      </c>
      <c r="F12" s="3" t="n">
        <v>31.9994219119002</v>
      </c>
      <c r="G12" s="3" t="n">
        <f aca="false">(100-F12)</f>
        <v>68.000578088099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2.5952007323504</v>
      </c>
      <c r="E13" s="3" t="n">
        <v>46.8840007781982</v>
      </c>
      <c r="F13" s="3" t="n">
        <v>26.8646031125554</v>
      </c>
      <c r="G13" s="3" t="n">
        <f aca="false">(100-F13)</f>
        <v>73.1353968874446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1.9251997917891</v>
      </c>
      <c r="E14" s="3" t="n">
        <v>136.407597541809</v>
      </c>
      <c r="F14" s="3" t="n">
        <v>16.0732981057517</v>
      </c>
      <c r="G14" s="3" t="n">
        <f aca="false">(100-F14)</f>
        <v>83.9267018942483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3.6592006012797</v>
      </c>
      <c r="E15" s="3" t="n">
        <v>54.4103987216949</v>
      </c>
      <c r="F15" s="3" t="n">
        <v>43.4828656968583</v>
      </c>
      <c r="G15" s="3" t="n">
        <f aca="false">(100-F15)</f>
        <v>56.517134303141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37.3260000944138</v>
      </c>
      <c r="E16" s="3" t="n">
        <v>60.7583985328674</v>
      </c>
      <c r="F16" s="3" t="n">
        <v>61.4334824414803</v>
      </c>
      <c r="G16" s="3" t="n">
        <f aca="false">(100-F16)</f>
        <v>38.5665175585197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96.3336014226079</v>
      </c>
      <c r="E17" s="3" t="n">
        <v>358.136399030685</v>
      </c>
      <c r="F17" s="3" t="n">
        <v>26.8985787770636</v>
      </c>
      <c r="G17" s="3" t="n">
        <f aca="false">(100-F17)</f>
        <v>73.1014212229364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12.5952007323504</v>
      </c>
      <c r="E18" s="3" t="n">
        <v>56.2607996463776</v>
      </c>
      <c r="F18" s="3" t="n">
        <v>22.3871697727661</v>
      </c>
      <c r="G18" s="3" t="n">
        <f aca="false">(100-F18)</f>
        <v>77.6128302272339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1.9311998263001</v>
      </c>
      <c r="E19" s="3" t="n">
        <v>163.673998832703</v>
      </c>
      <c r="F19" s="3" t="n">
        <v>13.3993181462603</v>
      </c>
      <c r="G19" s="3" t="n">
        <f aca="false">(100-F19)</f>
        <v>86.6006818537397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3.6712005361915</v>
      </c>
      <c r="E20" s="3" t="n">
        <v>65.2920005321503</v>
      </c>
      <c r="F20" s="3" t="n">
        <v>36.254365532169</v>
      </c>
      <c r="G20" s="3" t="n">
        <f aca="false">(100-F20)</f>
        <v>63.745634467831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38.1360003277659</v>
      </c>
      <c r="E21" s="3" t="n">
        <v>72.909600019455</v>
      </c>
      <c r="F21" s="3" t="n">
        <v>52.3058696215448</v>
      </c>
      <c r="G21" s="3" t="n">
        <f aca="false">(100-F21)</f>
        <v>47.6941303784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5</v>
      </c>
      <c r="B2" s="0" t="s">
        <v>19</v>
      </c>
      <c r="C2" s="0" t="s">
        <v>8</v>
      </c>
      <c r="D2" s="0" t="n">
        <v>10.6536005213857</v>
      </c>
      <c r="E2" s="0" t="n">
        <v>49.7495992183685</v>
      </c>
      <c r="F2" s="0" t="n">
        <v>21.4144449176832</v>
      </c>
    </row>
    <row r="3" customFormat="false" ht="15" hidden="false" customHeight="false" outlineLevel="0" collapsed="false">
      <c r="A3" s="0" t="s">
        <v>55</v>
      </c>
      <c r="B3" s="0" t="s">
        <v>20</v>
      </c>
      <c r="C3" s="0" t="s">
        <v>9</v>
      </c>
      <c r="D3" s="0" t="n">
        <v>3.14880018308759</v>
      </c>
      <c r="E3" s="0" t="n">
        <v>14.4240002632141</v>
      </c>
      <c r="F3" s="0" t="n">
        <v>21.8302837328564</v>
      </c>
    </row>
    <row r="4" customFormat="false" ht="15" hidden="false" customHeight="false" outlineLevel="0" collapsed="false">
      <c r="A4" s="0" t="s">
        <v>55</v>
      </c>
      <c r="B4" s="0" t="s">
        <v>21</v>
      </c>
      <c r="C4" s="0" t="s">
        <v>10</v>
      </c>
      <c r="D4" s="0" t="n">
        <v>0.727200005203486</v>
      </c>
      <c r="E4" s="0" t="n">
        <v>17.5967996120453</v>
      </c>
      <c r="F4" s="0" t="n">
        <v>4.13256967878242</v>
      </c>
    </row>
    <row r="5" customFormat="false" ht="15" hidden="false" customHeight="false" outlineLevel="0" collapsed="false">
      <c r="A5" s="0" t="s">
        <v>55</v>
      </c>
      <c r="B5" s="0" t="s">
        <v>34</v>
      </c>
      <c r="C5" s="0" t="s">
        <v>11</v>
      </c>
      <c r="D5" s="0" t="n">
        <v>3.44640015810728</v>
      </c>
      <c r="E5" s="0" t="n">
        <v>9.89039969444275</v>
      </c>
      <c r="F5" s="0" t="n">
        <v>34.8459138617396</v>
      </c>
    </row>
    <row r="6" customFormat="false" ht="15" hidden="false" customHeight="false" outlineLevel="0" collapsed="false">
      <c r="A6" s="0" t="s">
        <v>55</v>
      </c>
      <c r="B6" s="0" t="s">
        <v>47</v>
      </c>
      <c r="C6" s="0" t="s">
        <v>12</v>
      </c>
      <c r="D6" s="0" t="n">
        <v>3.33120017498732</v>
      </c>
      <c r="E6" s="0" t="n">
        <v>7.83839964866638</v>
      </c>
      <c r="F6" s="0" t="n">
        <v>42.4984732126294</v>
      </c>
    </row>
    <row r="7" customFormat="false" ht="15" hidden="false" customHeight="false" outlineLevel="0" collapsed="false">
      <c r="A7" s="0" t="s">
        <v>56</v>
      </c>
      <c r="B7" s="0" t="s">
        <v>19</v>
      </c>
      <c r="C7" s="0" t="s">
        <v>8</v>
      </c>
      <c r="D7" s="0" t="n">
        <v>10.6536005213857</v>
      </c>
      <c r="E7" s="0" t="n">
        <v>39.7991999387741</v>
      </c>
      <c r="F7" s="0" t="n">
        <v>26.7683786050344</v>
      </c>
    </row>
    <row r="8" customFormat="false" ht="15" hidden="false" customHeight="false" outlineLevel="0" collapsed="false">
      <c r="A8" s="0" t="s">
        <v>56</v>
      </c>
      <c r="B8" s="0" t="s">
        <v>20</v>
      </c>
      <c r="C8" s="0" t="s">
        <v>9</v>
      </c>
      <c r="D8" s="0" t="n">
        <v>3.14880018308759</v>
      </c>
      <c r="E8" s="0" t="n">
        <v>11.5392000675201</v>
      </c>
      <c r="F8" s="0" t="n">
        <v>27.2878550043572</v>
      </c>
    </row>
    <row r="9" customFormat="false" ht="15" hidden="false" customHeight="false" outlineLevel="0" collapsed="false">
      <c r="A9" s="0" t="s">
        <v>56</v>
      </c>
      <c r="B9" s="0" t="s">
        <v>21</v>
      </c>
      <c r="C9" s="0" t="s">
        <v>10</v>
      </c>
      <c r="D9" s="0" t="n">
        <v>0.727200005203486</v>
      </c>
      <c r="E9" s="0" t="n">
        <v>14.0760000944138</v>
      </c>
      <c r="F9" s="0" t="n">
        <v>5.16624041152205</v>
      </c>
    </row>
    <row r="10" customFormat="false" ht="15" hidden="false" customHeight="false" outlineLevel="0" collapsed="false">
      <c r="A10" s="0" t="s">
        <v>56</v>
      </c>
      <c r="B10" s="0" t="s">
        <v>34</v>
      </c>
      <c r="C10" s="0" t="s">
        <v>11</v>
      </c>
      <c r="D10" s="0" t="n">
        <v>3.44640015810728</v>
      </c>
      <c r="E10" s="0" t="n">
        <v>7.91279983520508</v>
      </c>
      <c r="F10" s="0" t="n">
        <v>43.5547496446681</v>
      </c>
    </row>
    <row r="11" customFormat="false" ht="15" hidden="false" customHeight="false" outlineLevel="0" collapsed="false">
      <c r="A11" s="0" t="s">
        <v>56</v>
      </c>
      <c r="B11" s="0" t="s">
        <v>47</v>
      </c>
      <c r="C11" s="0" t="s">
        <v>12</v>
      </c>
      <c r="D11" s="0" t="n">
        <v>3.33120017498732</v>
      </c>
      <c r="E11" s="0" t="n">
        <v>6.27119994163513</v>
      </c>
      <c r="F11" s="0" t="n">
        <v>53.1190235679003</v>
      </c>
    </row>
    <row r="12" customFormat="false" ht="15" hidden="false" customHeight="false" outlineLevel="0" collapsed="false">
      <c r="A12" s="0" t="s">
        <v>57</v>
      </c>
      <c r="B12" s="0" t="s">
        <v>19</v>
      </c>
      <c r="C12" s="0" t="s">
        <v>8</v>
      </c>
      <c r="D12" s="0" t="n">
        <v>10.6536005213857</v>
      </c>
      <c r="E12" s="0" t="n">
        <v>49.7495992183685</v>
      </c>
      <c r="F12" s="0" t="n">
        <v>21.4144449176832</v>
      </c>
    </row>
    <row r="13" customFormat="false" ht="15" hidden="false" customHeight="false" outlineLevel="0" collapsed="false">
      <c r="A13" s="0" t="s">
        <v>57</v>
      </c>
      <c r="B13" s="0" t="s">
        <v>20</v>
      </c>
      <c r="C13" s="0" t="s">
        <v>9</v>
      </c>
      <c r="D13" s="0" t="n">
        <v>3.14880018308759</v>
      </c>
      <c r="E13" s="0" t="n">
        <v>14.4240002632141</v>
      </c>
      <c r="F13" s="0" t="n">
        <v>21.8302837328564</v>
      </c>
    </row>
    <row r="14" customFormat="false" ht="15" hidden="false" customHeight="false" outlineLevel="0" collapsed="false">
      <c r="A14" s="0" t="s">
        <v>57</v>
      </c>
      <c r="B14" s="0" t="s">
        <v>21</v>
      </c>
      <c r="C14" s="0" t="s">
        <v>10</v>
      </c>
      <c r="D14" s="0" t="n">
        <v>0.727200005203486</v>
      </c>
      <c r="E14" s="0" t="n">
        <v>17.5967996120453</v>
      </c>
      <c r="F14" s="0" t="n">
        <v>4.13256967878242</v>
      </c>
    </row>
    <row r="15" customFormat="false" ht="15" hidden="false" customHeight="false" outlineLevel="0" collapsed="false">
      <c r="A15" s="0" t="s">
        <v>57</v>
      </c>
      <c r="B15" s="0" t="s">
        <v>34</v>
      </c>
      <c r="C15" s="0" t="s">
        <v>11</v>
      </c>
      <c r="D15" s="0" t="n">
        <v>3.44640015810728</v>
      </c>
      <c r="E15" s="0" t="n">
        <v>9.89039969444275</v>
      </c>
      <c r="F15" s="0" t="n">
        <v>34.8459138617396</v>
      </c>
    </row>
    <row r="16" customFormat="false" ht="15" hidden="false" customHeight="false" outlineLevel="0" collapsed="false">
      <c r="A16" s="0" t="s">
        <v>57</v>
      </c>
      <c r="B16" s="0" t="s">
        <v>47</v>
      </c>
      <c r="C16" s="0" t="s">
        <v>12</v>
      </c>
      <c r="D16" s="0" t="n">
        <v>3.33120017498732</v>
      </c>
      <c r="E16" s="0" t="n">
        <v>7.83839964866638</v>
      </c>
      <c r="F16" s="0" t="n">
        <v>42.4984732126294</v>
      </c>
    </row>
    <row r="17" customFormat="false" ht="15" hidden="false" customHeight="false" outlineLevel="0" collapsed="false">
      <c r="A17" s="0" t="s">
        <v>58</v>
      </c>
      <c r="B17" s="0" t="s">
        <v>19</v>
      </c>
      <c r="C17" s="0" t="s">
        <v>8</v>
      </c>
      <c r="D17" s="0" t="n">
        <v>10.6536005213857</v>
      </c>
      <c r="E17" s="0" t="n">
        <v>59.6963996887207</v>
      </c>
      <c r="F17" s="0" t="n">
        <v>17.8463032560381</v>
      </c>
    </row>
    <row r="18" customFormat="false" ht="15" hidden="false" customHeight="false" outlineLevel="0" collapsed="false">
      <c r="A18" s="0" t="s">
        <v>58</v>
      </c>
      <c r="B18" s="0" t="s">
        <v>20</v>
      </c>
      <c r="C18" s="0" t="s">
        <v>9</v>
      </c>
      <c r="D18" s="0" t="n">
        <v>3.14880018308759</v>
      </c>
      <c r="E18" s="0" t="n">
        <v>17.3087997436523</v>
      </c>
      <c r="F18" s="0" t="n">
        <v>18.1919037121124</v>
      </c>
    </row>
    <row r="19" customFormat="false" ht="15" hidden="false" customHeight="false" outlineLevel="0" collapsed="false">
      <c r="A19" s="0" t="s">
        <v>58</v>
      </c>
      <c r="B19" s="0" t="s">
        <v>21</v>
      </c>
      <c r="C19" s="0" t="s">
        <v>10</v>
      </c>
      <c r="D19" s="0" t="n">
        <v>0.727200005203486</v>
      </c>
      <c r="E19" s="0" t="n">
        <v>21.1139996051788</v>
      </c>
      <c r="F19" s="0" t="n">
        <v>3.44416036185356</v>
      </c>
    </row>
    <row r="20" customFormat="false" ht="15" hidden="false" customHeight="false" outlineLevel="0" collapsed="false">
      <c r="A20" s="0" t="s">
        <v>58</v>
      </c>
      <c r="B20" s="0" t="s">
        <v>34</v>
      </c>
      <c r="C20" s="0" t="s">
        <v>11</v>
      </c>
      <c r="D20" s="0" t="n">
        <v>3.44640015810728</v>
      </c>
      <c r="E20" s="0" t="n">
        <v>11.8680002689362</v>
      </c>
      <c r="F20" s="0" t="n">
        <v>29.03943444565</v>
      </c>
    </row>
    <row r="21" customFormat="false" ht="15" hidden="false" customHeight="false" outlineLevel="0" collapsed="false">
      <c r="A21" s="0" t="s">
        <v>58</v>
      </c>
      <c r="B21" s="0" t="s">
        <v>47</v>
      </c>
      <c r="C21" s="0" t="s">
        <v>12</v>
      </c>
      <c r="D21" s="0" t="n">
        <v>3.33120017498732</v>
      </c>
      <c r="E21" s="0" t="n">
        <v>9.40560007095337</v>
      </c>
      <c r="F21" s="0" t="n">
        <v>35.4171998581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6.99119979143143</v>
      </c>
      <c r="E2" s="0" t="n">
        <v>12.7271997928619</v>
      </c>
      <c r="F2" s="0" t="n">
        <v>54.931170290517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0</v>
      </c>
      <c r="D3" s="0" t="n">
        <v>3.06959992647171</v>
      </c>
      <c r="E3" s="0" t="n">
        <v>8.80559992790222</v>
      </c>
      <c r="F3" s="0" t="n">
        <v>34.8596342282722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2</v>
      </c>
      <c r="D4" s="0" t="n">
        <v>3.92159986495972</v>
      </c>
      <c r="E4" s="0" t="n">
        <v>3.92159986495972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6.19680022448301</v>
      </c>
      <c r="E5" s="0" t="n">
        <v>10.1820003390312</v>
      </c>
      <c r="F5" s="0" t="n">
        <v>60.8603419578418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10</v>
      </c>
      <c r="D6" s="0" t="n">
        <v>3.06000005453825</v>
      </c>
      <c r="E6" s="0" t="n">
        <v>7.04520016908646</v>
      </c>
      <c r="F6" s="0" t="n">
        <v>43.4338270183605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2</v>
      </c>
      <c r="D7" s="0" t="n">
        <v>3.13680016994476</v>
      </c>
      <c r="E7" s="0" t="n">
        <v>3.13680016994476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6.99119979143143</v>
      </c>
      <c r="E8" s="0" t="n">
        <v>12.7271997928619</v>
      </c>
      <c r="F8" s="0" t="n">
        <v>54.9311702905179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0</v>
      </c>
      <c r="D9" s="0" t="n">
        <v>3.06959992647171</v>
      </c>
      <c r="E9" s="0" t="n">
        <v>8.80559992790222</v>
      </c>
      <c r="F9" s="0" t="n">
        <v>34.8596342282722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2</v>
      </c>
      <c r="D10" s="0" t="n">
        <v>3.92159986495972</v>
      </c>
      <c r="E10" s="0" t="n">
        <v>3.9215998649597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7.77599984407425</v>
      </c>
      <c r="E11" s="0" t="n">
        <v>15.2724001407623</v>
      </c>
      <c r="F11" s="0" t="n">
        <v>50.9153752678334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10</v>
      </c>
      <c r="D12" s="0" t="n">
        <v>3.06959992647171</v>
      </c>
      <c r="E12" s="0" t="n">
        <v>10.5660002231598</v>
      </c>
      <c r="F12" s="0" t="n">
        <v>29.0516738750715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2</v>
      </c>
      <c r="D13" s="0" t="n">
        <v>4.70639991760254</v>
      </c>
      <c r="E13" s="0" t="n">
        <v>4.7063999176025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8.44799995422363</v>
      </c>
      <c r="E2" s="0" t="n">
        <v>19.0811998844147</v>
      </c>
      <c r="F2" s="0" t="n">
        <v>44.2739450631921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10</v>
      </c>
      <c r="D3" s="0" t="n">
        <v>3.06959992647171</v>
      </c>
      <c r="E3" s="0" t="n">
        <v>13.2011997699738</v>
      </c>
      <c r="F3" s="0" t="n">
        <v>23.2524314453111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2</v>
      </c>
      <c r="D4" s="0" t="n">
        <v>5.37840002775192</v>
      </c>
      <c r="E4" s="0" t="n">
        <v>5.88000011444092</v>
      </c>
      <c r="F4" s="0" t="n">
        <v>91.4693864468285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7.77359980344772</v>
      </c>
      <c r="E5" s="0" t="n">
        <v>15.2627999782562</v>
      </c>
      <c r="F5" s="0" t="n">
        <v>50.9316758034056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10</v>
      </c>
      <c r="D6" s="0" t="n">
        <v>3.06959992647171</v>
      </c>
      <c r="E6" s="0" t="n">
        <v>10.5588001012802</v>
      </c>
      <c r="F6" s="0" t="n">
        <v>29.0714844208437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2</v>
      </c>
      <c r="D7" s="0" t="n">
        <v>4.70399987697601</v>
      </c>
      <c r="E7" s="0" t="n">
        <v>4.70399987697601</v>
      </c>
      <c r="F7" s="0" t="n">
        <v>100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8.44799995422363</v>
      </c>
      <c r="E8" s="0" t="n">
        <v>19.0811998844147</v>
      </c>
      <c r="F8" s="0" t="n">
        <v>44.2739450631921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10</v>
      </c>
      <c r="D9" s="0" t="n">
        <v>3.06959992647171</v>
      </c>
      <c r="E9" s="0" t="n">
        <v>13.2011997699738</v>
      </c>
      <c r="F9" s="0" t="n">
        <v>23.2524314453111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2</v>
      </c>
      <c r="D10" s="0" t="n">
        <v>5.37840002775192</v>
      </c>
      <c r="E10" s="0" t="n">
        <v>5.88000011444092</v>
      </c>
      <c r="F10" s="0" t="n">
        <v>91.4693864468285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8.45399987697601</v>
      </c>
      <c r="E11" s="0" t="n">
        <v>22.8959999084473</v>
      </c>
      <c r="F11" s="0" t="n">
        <v>36.9234796941844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10</v>
      </c>
      <c r="D12" s="0" t="n">
        <v>3.06959992647171</v>
      </c>
      <c r="E12" s="0" t="n">
        <v>15.8399999141693</v>
      </c>
      <c r="F12" s="0" t="n">
        <v>19.3787875196001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2</v>
      </c>
      <c r="D13" s="0" t="n">
        <v>5.3843999505043</v>
      </c>
      <c r="E13" s="0" t="n">
        <v>7.05599999427795</v>
      </c>
      <c r="F13" s="0" t="n">
        <v>76.3095231699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8.45879977941513</v>
      </c>
      <c r="E2" s="0" t="n">
        <v>25.4351992607117</v>
      </c>
      <c r="F2" s="0" t="n">
        <v>33.2562748681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10</v>
      </c>
      <c r="D3" s="0" t="n">
        <v>3.06959992647171</v>
      </c>
      <c r="E3" s="0" t="n">
        <v>17.5967996120453</v>
      </c>
      <c r="F3" s="0" t="n">
        <v>17.4440807086905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2</v>
      </c>
      <c r="D4" s="0" t="n">
        <v>5.38919985294342</v>
      </c>
      <c r="E4" s="0" t="n">
        <v>7.83839964866638</v>
      </c>
      <c r="F4" s="0" t="n">
        <v>68.7538285172833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8.45039981603622</v>
      </c>
      <c r="E5" s="0" t="n">
        <v>20.3472000360489</v>
      </c>
      <c r="F5" s="0" t="n">
        <v>41.5310204896239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10</v>
      </c>
      <c r="D6" s="0" t="n">
        <v>3.06959992647171</v>
      </c>
      <c r="E6" s="0" t="n">
        <v>14.0760000944138</v>
      </c>
      <c r="F6" s="0" t="n">
        <v>21.807330959666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2</v>
      </c>
      <c r="D7" s="0" t="n">
        <v>5.38079988956451</v>
      </c>
      <c r="E7" s="0" t="n">
        <v>6.27119994163513</v>
      </c>
      <c r="F7" s="0" t="n">
        <v>85.8017594661723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8.45879977941513</v>
      </c>
      <c r="E8" s="0" t="n">
        <v>25.4351992607117</v>
      </c>
      <c r="F8" s="0" t="n">
        <v>33.2562748681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10</v>
      </c>
      <c r="D9" s="0" t="n">
        <v>3.06959992647171</v>
      </c>
      <c r="E9" s="0" t="n">
        <v>17.5967996120453</v>
      </c>
      <c r="F9" s="0" t="n">
        <v>17.4440807086905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2</v>
      </c>
      <c r="D10" s="0" t="n">
        <v>5.38919985294342</v>
      </c>
      <c r="E10" s="0" t="n">
        <v>7.83839964866638</v>
      </c>
      <c r="F10" s="0" t="n">
        <v>68.7538285172833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8.46599994599819</v>
      </c>
      <c r="E11" s="0" t="n">
        <v>30.5195996761322</v>
      </c>
      <c r="F11" s="0" t="n">
        <v>27.7395510945021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10</v>
      </c>
      <c r="D12" s="0" t="n">
        <v>3.06959992647171</v>
      </c>
      <c r="E12" s="0" t="n">
        <v>21.1139996051788</v>
      </c>
      <c r="F12" s="0" t="n">
        <v>14.5382210091488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2</v>
      </c>
      <c r="D13" s="0" t="n">
        <v>5.39640001952648</v>
      </c>
      <c r="E13" s="0" t="n">
        <v>9.40560007095337</v>
      </c>
      <c r="F13" s="0" t="n">
        <v>57.37432996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9.65639998018742</v>
      </c>
      <c r="E2" s="0" t="n">
        <v>17.675999879837</v>
      </c>
      <c r="F2" s="0" t="n">
        <v>54.6300070481583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10</v>
      </c>
      <c r="D3" s="0" t="n">
        <v>3.26519997417927</v>
      </c>
      <c r="E3" s="0" t="n">
        <v>8.80559992790222</v>
      </c>
      <c r="F3" s="0" t="n">
        <v>37.0809484977038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1</v>
      </c>
      <c r="D4" s="0" t="n">
        <v>3.28920006752014</v>
      </c>
      <c r="E4" s="0" t="n">
        <v>4.9488000869751</v>
      </c>
      <c r="F4" s="0" t="n">
        <v>66.4645976744361</v>
      </c>
    </row>
    <row r="5" customFormat="false" ht="15" hidden="false" customHeight="false" outlineLevel="0" collapsed="false">
      <c r="A5" s="0" t="s">
        <v>33</v>
      </c>
      <c r="B5" s="0" t="s">
        <v>34</v>
      </c>
      <c r="C5" s="0" t="s">
        <v>12</v>
      </c>
      <c r="D5" s="0" t="n">
        <v>3.10199993848801</v>
      </c>
      <c r="E5" s="0" t="n">
        <v>3.92159986495972</v>
      </c>
      <c r="F5" s="0" t="n">
        <v>79.1003683523401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9.63960014283657</v>
      </c>
      <c r="E6" s="0" t="n">
        <v>14.1420004963875</v>
      </c>
      <c r="F6" s="0" t="n">
        <v>68.1629175822683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3.25800003111362</v>
      </c>
      <c r="E7" s="0" t="n">
        <v>7.04520016908646</v>
      </c>
      <c r="F7" s="0" t="n">
        <v>46.2442507369679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3.28440007567406</v>
      </c>
      <c r="E8" s="0" t="n">
        <v>3.96000015735626</v>
      </c>
      <c r="F8" s="0" t="n">
        <v>82.9393925546396</v>
      </c>
    </row>
    <row r="9" customFormat="false" ht="15" hidden="false" customHeight="false" outlineLevel="0" collapsed="false">
      <c r="A9" s="0" t="s">
        <v>35</v>
      </c>
      <c r="B9" s="0" t="s">
        <v>34</v>
      </c>
      <c r="C9" s="0" t="s">
        <v>12</v>
      </c>
      <c r="D9" s="0" t="n">
        <v>3.09720003604889</v>
      </c>
      <c r="E9" s="0" t="n">
        <v>3.13680016994476</v>
      </c>
      <c r="F9" s="0" t="n">
        <v>98.7375627470534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9.65639998018742</v>
      </c>
      <c r="E10" s="0" t="n">
        <v>17.675999879837</v>
      </c>
      <c r="F10" s="0" t="n">
        <v>54.630007048158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3.26519997417927</v>
      </c>
      <c r="E11" s="0" t="n">
        <v>8.80559992790222</v>
      </c>
      <c r="F11" s="0" t="n">
        <v>37.0809484977038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3.28920006752014</v>
      </c>
      <c r="E12" s="0" t="n">
        <v>4.9488000869751</v>
      </c>
      <c r="F12" s="0" t="n">
        <v>66.4645976744361</v>
      </c>
    </row>
    <row r="13" customFormat="false" ht="15" hidden="false" customHeight="false" outlineLevel="0" collapsed="false">
      <c r="A13" s="0" t="s">
        <v>36</v>
      </c>
      <c r="B13" s="0" t="s">
        <v>34</v>
      </c>
      <c r="C13" s="0" t="s">
        <v>12</v>
      </c>
      <c r="D13" s="0" t="n">
        <v>3.10199993848801</v>
      </c>
      <c r="E13" s="0" t="n">
        <v>3.92159986495972</v>
      </c>
      <c r="F13" s="0" t="n">
        <v>79.1003683523401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9.67319997400045</v>
      </c>
      <c r="E14" s="0" t="n">
        <v>21.2124001979828</v>
      </c>
      <c r="F14" s="0" t="n">
        <v>45.6016286875463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3.27120000869036</v>
      </c>
      <c r="E15" s="0" t="n">
        <v>10.5660002231598</v>
      </c>
      <c r="F15" s="0" t="n">
        <v>30.9596814272269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3.29520003497601</v>
      </c>
      <c r="E16" s="0" t="n">
        <v>5.94000005722046</v>
      </c>
      <c r="F16" s="0" t="n">
        <v>55.4747475291768</v>
      </c>
    </row>
    <row r="17" customFormat="false" ht="15" hidden="false" customHeight="false" outlineLevel="0" collapsed="false">
      <c r="A17" s="0" t="s">
        <v>37</v>
      </c>
      <c r="B17" s="0" t="s">
        <v>34</v>
      </c>
      <c r="C17" s="0" t="s">
        <v>12</v>
      </c>
      <c r="D17" s="0" t="n">
        <v>3.10679993033409</v>
      </c>
      <c r="E17" s="0" t="n">
        <v>4.70639991760254</v>
      </c>
      <c r="F17" s="0" t="n">
        <v>66.0122383292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68040002882481</v>
      </c>
      <c r="E2" s="0" t="n">
        <v>26.5019996166229</v>
      </c>
      <c r="F2" s="0" t="n">
        <v>36.527055199083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3.27120000869036</v>
      </c>
      <c r="E3" s="0" t="n">
        <v>13.2011997699738</v>
      </c>
      <c r="F3" s="0" t="n">
        <v>24.7795659916512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3.29639998823404</v>
      </c>
      <c r="E4" s="0" t="n">
        <v>7.42079973220825</v>
      </c>
      <c r="F4" s="0" t="n">
        <v>44.4210881197452</v>
      </c>
    </row>
    <row r="5" customFormat="false" ht="15" hidden="false" customHeight="false" outlineLevel="0" collapsed="false">
      <c r="A5" s="0" t="s">
        <v>38</v>
      </c>
      <c r="B5" s="0" t="s">
        <v>34</v>
      </c>
      <c r="C5" s="0" t="s">
        <v>12</v>
      </c>
      <c r="D5" s="0" t="n">
        <v>3.11280003190041</v>
      </c>
      <c r="E5" s="0" t="n">
        <v>5.88000011444092</v>
      </c>
      <c r="F5" s="0" t="n">
        <v>52.938775022394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9.67199993133545</v>
      </c>
      <c r="E6" s="0" t="n">
        <v>21.1979999542236</v>
      </c>
      <c r="F6" s="0" t="n">
        <v>45.626945712906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3.27120000869036</v>
      </c>
      <c r="E7" s="0" t="n">
        <v>10.5588001012802</v>
      </c>
      <c r="F7" s="0" t="n">
        <v>30.9807930570988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3.293999992311</v>
      </c>
      <c r="E8" s="0" t="n">
        <v>5.93519997596741</v>
      </c>
      <c r="F8" s="0" t="n">
        <v>55.4993935444289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2</v>
      </c>
      <c r="D9" s="0" t="n">
        <v>3.10679993033409</v>
      </c>
      <c r="E9" s="0" t="n">
        <v>4.70399987697601</v>
      </c>
      <c r="F9" s="0" t="n">
        <v>66.0459186136568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68040002882481</v>
      </c>
      <c r="E10" s="0" t="n">
        <v>26.5019996166229</v>
      </c>
      <c r="F10" s="0" t="n">
        <v>36.527055199083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3.27120000869036</v>
      </c>
      <c r="E11" s="0" t="n">
        <v>13.2011997699738</v>
      </c>
      <c r="F11" s="0" t="n">
        <v>24.7795659916512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3.29639998823404</v>
      </c>
      <c r="E12" s="0" t="n">
        <v>7.42079973220825</v>
      </c>
      <c r="F12" s="0" t="n">
        <v>44.4210881197452</v>
      </c>
    </row>
    <row r="13" customFormat="false" ht="15" hidden="false" customHeight="false" outlineLevel="0" collapsed="false">
      <c r="A13" s="0" t="s">
        <v>40</v>
      </c>
      <c r="B13" s="0" t="s">
        <v>34</v>
      </c>
      <c r="C13" s="0" t="s">
        <v>12</v>
      </c>
      <c r="D13" s="0" t="n">
        <v>3.11280003190041</v>
      </c>
      <c r="E13" s="0" t="n">
        <v>5.88000011444092</v>
      </c>
      <c r="F13" s="0" t="n">
        <v>52.938775022394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9.68040002882481</v>
      </c>
      <c r="E14" s="0" t="n">
        <v>31.7999997138977</v>
      </c>
      <c r="F14" s="0" t="n">
        <v>30.4415097984864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3.27120000869036</v>
      </c>
      <c r="E15" s="0" t="n">
        <v>15.8399999141693</v>
      </c>
      <c r="F15" s="0" t="n">
        <v>20.6515153182809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3.29639998823404</v>
      </c>
      <c r="E16" s="0" t="n">
        <v>8.90399980545044</v>
      </c>
      <c r="F16" s="0" t="n">
        <v>37.0215640190851</v>
      </c>
    </row>
    <row r="17" customFormat="false" ht="15" hidden="false" customHeight="false" outlineLevel="0" collapsed="false">
      <c r="A17" s="0" t="s">
        <v>41</v>
      </c>
      <c r="B17" s="0" t="s">
        <v>34</v>
      </c>
      <c r="C17" s="0" t="s">
        <v>12</v>
      </c>
      <c r="D17" s="0" t="n">
        <v>3.11280003190041</v>
      </c>
      <c r="E17" s="0" t="n">
        <v>7.05599999427795</v>
      </c>
      <c r="F17" s="0" t="n">
        <v>44.1156467463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68040002882481</v>
      </c>
      <c r="E2" s="0" t="n">
        <v>35.3255989551544</v>
      </c>
      <c r="F2" s="0" t="n">
        <v>27.4033570983864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3.27120000869036</v>
      </c>
      <c r="E3" s="0" t="n">
        <v>17.5967996120453</v>
      </c>
      <c r="F3" s="0" t="n">
        <v>18.5897440489756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3.29639998823404</v>
      </c>
      <c r="E4" s="0" t="n">
        <v>9.89039969444275</v>
      </c>
      <c r="F4" s="0" t="n">
        <v>33.329289918245</v>
      </c>
    </row>
    <row r="5" customFormat="false" ht="15" hidden="false" customHeight="false" outlineLevel="0" collapsed="false">
      <c r="A5" s="0" t="s">
        <v>42</v>
      </c>
      <c r="B5" s="0" t="s">
        <v>34</v>
      </c>
      <c r="C5" s="0" t="s">
        <v>12</v>
      </c>
      <c r="D5" s="0" t="n">
        <v>3.11280003190041</v>
      </c>
      <c r="E5" s="0" t="n">
        <v>7.83839964866638</v>
      </c>
      <c r="F5" s="0" t="n">
        <v>39.71218834740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9.68040002882481</v>
      </c>
      <c r="E6" s="0" t="n">
        <v>28.259999871254</v>
      </c>
      <c r="F6" s="0" t="n">
        <v>34.2547773281192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3.27120000869036</v>
      </c>
      <c r="E7" s="0" t="n">
        <v>14.0760000944138</v>
      </c>
      <c r="F7" s="0" t="n">
        <v>23.2395565981033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3.29639998823404</v>
      </c>
      <c r="E8" s="0" t="n">
        <v>7.91279983520508</v>
      </c>
      <c r="F8" s="0" t="n">
        <v>41.6590847346843</v>
      </c>
    </row>
    <row r="9" customFormat="false" ht="15" hidden="false" customHeight="false" outlineLevel="0" collapsed="false">
      <c r="A9" s="0" t="s">
        <v>43</v>
      </c>
      <c r="B9" s="0" t="s">
        <v>34</v>
      </c>
      <c r="C9" s="0" t="s">
        <v>12</v>
      </c>
      <c r="D9" s="0" t="n">
        <v>3.11280003190041</v>
      </c>
      <c r="E9" s="0" t="n">
        <v>6.27119994163513</v>
      </c>
      <c r="F9" s="0" t="n">
        <v>49.6364341891607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68040002882481</v>
      </c>
      <c r="E10" s="0" t="n">
        <v>35.3255989551544</v>
      </c>
      <c r="F10" s="0" t="n">
        <v>27.4033570983864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3.27120000869036</v>
      </c>
      <c r="E11" s="0" t="n">
        <v>17.5967996120453</v>
      </c>
      <c r="F11" s="0" t="n">
        <v>18.5897440489756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3.29639998823404</v>
      </c>
      <c r="E12" s="0" t="n">
        <v>9.89039969444275</v>
      </c>
      <c r="F12" s="0" t="n">
        <v>33.329289918245</v>
      </c>
    </row>
    <row r="13" customFormat="false" ht="15" hidden="false" customHeight="false" outlineLevel="0" collapsed="false">
      <c r="A13" s="0" t="s">
        <v>44</v>
      </c>
      <c r="B13" s="0" t="s">
        <v>34</v>
      </c>
      <c r="C13" s="0" t="s">
        <v>12</v>
      </c>
      <c r="D13" s="0" t="n">
        <v>3.11280003190041</v>
      </c>
      <c r="E13" s="0" t="n">
        <v>7.83839964866638</v>
      </c>
      <c r="F13" s="0" t="n">
        <v>39.71218834740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9.68040002882481</v>
      </c>
      <c r="E14" s="0" t="n">
        <v>42.3875999450684</v>
      </c>
      <c r="F14" s="0" t="n">
        <v>22.8378111555502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3.27120000869036</v>
      </c>
      <c r="E15" s="0" t="n">
        <v>21.1139996051788</v>
      </c>
      <c r="F15" s="0" t="n">
        <v>15.4930381256993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3.29639998823404</v>
      </c>
      <c r="E16" s="0" t="n">
        <v>11.8680002689362</v>
      </c>
      <c r="F16" s="0" t="n">
        <v>27.7755301106808</v>
      </c>
    </row>
    <row r="17" customFormat="false" ht="15" hidden="false" customHeight="false" outlineLevel="0" collapsed="false">
      <c r="A17" s="0" t="s">
        <v>45</v>
      </c>
      <c r="B17" s="0" t="s">
        <v>34</v>
      </c>
      <c r="C17" s="0" t="s">
        <v>12</v>
      </c>
      <c r="D17" s="0" t="n">
        <v>3.11280003190041</v>
      </c>
      <c r="E17" s="0" t="n">
        <v>9.40560007095337</v>
      </c>
      <c r="F17" s="0" t="n">
        <v>33.0951774306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6</v>
      </c>
      <c r="B2" s="0" t="s">
        <v>19</v>
      </c>
      <c r="C2" s="0" t="s">
        <v>8</v>
      </c>
      <c r="D2" s="0" t="n">
        <v>10.6320002004504</v>
      </c>
      <c r="E2" s="0" t="n">
        <v>24.8928000926971</v>
      </c>
      <c r="F2" s="0" t="n">
        <v>42.7111460376431</v>
      </c>
    </row>
    <row r="3" customFormat="false" ht="15" hidden="false" customHeight="false" outlineLevel="0" collapsed="false">
      <c r="A3" s="0" t="s">
        <v>46</v>
      </c>
      <c r="B3" s="0" t="s">
        <v>20</v>
      </c>
      <c r="C3" s="0" t="s">
        <v>9</v>
      </c>
      <c r="D3" s="0" t="n">
        <v>3.14880018308759</v>
      </c>
      <c r="E3" s="0" t="n">
        <v>7.21680021286011</v>
      </c>
      <c r="F3" s="0" t="n">
        <v>43.6315276883587</v>
      </c>
    </row>
    <row r="4" customFormat="false" ht="15" hidden="false" customHeight="false" outlineLevel="0" collapsed="false">
      <c r="A4" s="0" t="s">
        <v>46</v>
      </c>
      <c r="B4" s="0" t="s">
        <v>21</v>
      </c>
      <c r="C4" s="0" t="s">
        <v>10</v>
      </c>
      <c r="D4" s="0" t="n">
        <v>0.727200005203486</v>
      </c>
      <c r="E4" s="0" t="n">
        <v>8.80559992790222</v>
      </c>
      <c r="F4" s="0" t="n">
        <v>8.25838115696369</v>
      </c>
    </row>
    <row r="5" customFormat="false" ht="15" hidden="false" customHeight="false" outlineLevel="0" collapsed="false">
      <c r="A5" s="0" t="s">
        <v>46</v>
      </c>
      <c r="B5" s="0" t="s">
        <v>34</v>
      </c>
      <c r="C5" s="0" t="s">
        <v>11</v>
      </c>
      <c r="D5" s="0" t="n">
        <v>3.43800008296967</v>
      </c>
      <c r="E5" s="0" t="n">
        <v>4.9488000869751</v>
      </c>
      <c r="F5" s="0" t="n">
        <v>69.4713874585123</v>
      </c>
    </row>
    <row r="6" customFormat="false" ht="15" hidden="false" customHeight="false" outlineLevel="0" collapsed="false">
      <c r="A6" s="0" t="s">
        <v>46</v>
      </c>
      <c r="B6" s="0" t="s">
        <v>47</v>
      </c>
      <c r="C6" s="0" t="s">
        <v>12</v>
      </c>
      <c r="D6" s="0" t="n">
        <v>3.31799992918968</v>
      </c>
      <c r="E6" s="0" t="n">
        <v>3.92159986495972</v>
      </c>
      <c r="F6" s="0" t="n">
        <v>84.6083242412536</v>
      </c>
    </row>
    <row r="7" customFormat="false" ht="15" hidden="false" customHeight="false" outlineLevel="0" collapsed="false">
      <c r="A7" s="0" t="s">
        <v>48</v>
      </c>
      <c r="B7" s="0" t="s">
        <v>19</v>
      </c>
      <c r="C7" s="0" t="s">
        <v>8</v>
      </c>
      <c r="D7" s="0" t="n">
        <v>10.4424003325403</v>
      </c>
      <c r="E7" s="0" t="n">
        <v>19.9164006114006</v>
      </c>
      <c r="F7" s="0" t="n">
        <v>52.4311623183699</v>
      </c>
    </row>
    <row r="8" customFormat="false" ht="15" hidden="false" customHeight="false" outlineLevel="0" collapsed="false">
      <c r="A8" s="0" t="s">
        <v>48</v>
      </c>
      <c r="B8" s="0" t="s">
        <v>20</v>
      </c>
      <c r="C8" s="0" t="s">
        <v>9</v>
      </c>
      <c r="D8" s="0" t="n">
        <v>3.14520006626844</v>
      </c>
      <c r="E8" s="0" t="n">
        <v>5.77440011501312</v>
      </c>
      <c r="F8" s="0" t="n">
        <v>54.4679967377234</v>
      </c>
    </row>
    <row r="9" customFormat="false" ht="15" hidden="false" customHeight="false" outlineLevel="0" collapsed="false">
      <c r="A9" s="0" t="s">
        <v>48</v>
      </c>
      <c r="B9" s="0" t="s">
        <v>21</v>
      </c>
      <c r="C9" s="0" t="s">
        <v>10</v>
      </c>
      <c r="D9" s="0" t="n">
        <v>0.727200005203486</v>
      </c>
      <c r="E9" s="0" t="n">
        <v>7.04520016908646</v>
      </c>
      <c r="F9" s="0" t="n">
        <v>10.3219211342547</v>
      </c>
    </row>
    <row r="10" customFormat="false" ht="15" hidden="false" customHeight="false" outlineLevel="0" collapsed="false">
      <c r="A10" s="0" t="s">
        <v>48</v>
      </c>
      <c r="B10" s="0" t="s">
        <v>34</v>
      </c>
      <c r="C10" s="0" t="s">
        <v>11</v>
      </c>
      <c r="D10" s="0" t="n">
        <v>3.43320009112358</v>
      </c>
      <c r="E10" s="0" t="n">
        <v>3.96000015735626</v>
      </c>
      <c r="F10" s="0" t="n">
        <v>86.6969685530422</v>
      </c>
    </row>
    <row r="11" customFormat="false" ht="15" hidden="false" customHeight="false" outlineLevel="0" collapsed="false">
      <c r="A11" s="0" t="s">
        <v>48</v>
      </c>
      <c r="B11" s="0" t="s">
        <v>47</v>
      </c>
      <c r="C11" s="0" t="s">
        <v>12</v>
      </c>
      <c r="D11" s="0" t="n">
        <v>3.13680016994476</v>
      </c>
      <c r="E11" s="0" t="n">
        <v>3.13680016994476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8</v>
      </c>
      <c r="D12" s="0" t="n">
        <v>10.6320002004504</v>
      </c>
      <c r="E12" s="0" t="n">
        <v>24.8928000926971</v>
      </c>
      <c r="F12" s="0" t="n">
        <v>42.7111460376431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9</v>
      </c>
      <c r="D13" s="0" t="n">
        <v>3.14880018308759</v>
      </c>
      <c r="E13" s="0" t="n">
        <v>7.21680021286011</v>
      </c>
      <c r="F13" s="0" t="n">
        <v>43.6315276883587</v>
      </c>
    </row>
    <row r="14" customFormat="false" ht="15" hidden="false" customHeight="false" outlineLevel="0" collapsed="false">
      <c r="A14" s="0" t="s">
        <v>49</v>
      </c>
      <c r="B14" s="0" t="s">
        <v>21</v>
      </c>
      <c r="C14" s="0" t="s">
        <v>10</v>
      </c>
      <c r="D14" s="0" t="n">
        <v>0.727200005203486</v>
      </c>
      <c r="E14" s="0" t="n">
        <v>8.80559992790222</v>
      </c>
      <c r="F14" s="0" t="n">
        <v>8.25838115696369</v>
      </c>
    </row>
    <row r="15" customFormat="false" ht="15" hidden="false" customHeight="false" outlineLevel="0" collapsed="false">
      <c r="A15" s="0" t="s">
        <v>49</v>
      </c>
      <c r="B15" s="0" t="s">
        <v>34</v>
      </c>
      <c r="C15" s="0" t="s">
        <v>11</v>
      </c>
      <c r="D15" s="0" t="n">
        <v>3.43800008296967</v>
      </c>
      <c r="E15" s="0" t="n">
        <v>4.9488000869751</v>
      </c>
      <c r="F15" s="0" t="n">
        <v>69.4713874585123</v>
      </c>
    </row>
    <row r="16" customFormat="false" ht="15" hidden="false" customHeight="false" outlineLevel="0" collapsed="false">
      <c r="A16" s="0" t="s">
        <v>49</v>
      </c>
      <c r="B16" s="0" t="s">
        <v>47</v>
      </c>
      <c r="C16" s="0" t="s">
        <v>12</v>
      </c>
      <c r="D16" s="0" t="n">
        <v>3.31799992918968</v>
      </c>
      <c r="E16" s="0" t="n">
        <v>3.92159986495972</v>
      </c>
      <c r="F16" s="0" t="n">
        <v>84.6083242412536</v>
      </c>
    </row>
    <row r="17" customFormat="false" ht="15" hidden="false" customHeight="false" outlineLevel="0" collapsed="false">
      <c r="A17" s="0" t="s">
        <v>50</v>
      </c>
      <c r="B17" s="0" t="s">
        <v>19</v>
      </c>
      <c r="C17" s="0" t="s">
        <v>8</v>
      </c>
      <c r="D17" s="0" t="n">
        <v>10.6428001597524</v>
      </c>
      <c r="E17" s="0" t="n">
        <v>29.871600151062</v>
      </c>
      <c r="F17" s="0" t="n">
        <v>35.628490291552</v>
      </c>
    </row>
    <row r="18" customFormat="false" ht="15" hidden="false" customHeight="false" outlineLevel="0" collapsed="false">
      <c r="A18" s="0" t="s">
        <v>50</v>
      </c>
      <c r="B18" s="0" t="s">
        <v>20</v>
      </c>
      <c r="C18" s="0" t="s">
        <v>9</v>
      </c>
      <c r="D18" s="0" t="n">
        <v>3.14880018308759</v>
      </c>
      <c r="E18" s="0" t="n">
        <v>8.65919995307922</v>
      </c>
      <c r="F18" s="0" t="n">
        <v>36.3636386750472</v>
      </c>
    </row>
    <row r="19" customFormat="false" ht="15" hidden="false" customHeight="false" outlineLevel="0" collapsed="false">
      <c r="A19" s="0" t="s">
        <v>50</v>
      </c>
      <c r="B19" s="0" t="s">
        <v>21</v>
      </c>
      <c r="C19" s="0" t="s">
        <v>10</v>
      </c>
      <c r="D19" s="0" t="n">
        <v>0.727200005203486</v>
      </c>
      <c r="E19" s="0" t="n">
        <v>10.5660002231598</v>
      </c>
      <c r="F19" s="0" t="n">
        <v>6.88245305550462</v>
      </c>
    </row>
    <row r="20" customFormat="false" ht="15" hidden="false" customHeight="false" outlineLevel="0" collapsed="false">
      <c r="A20" s="0" t="s">
        <v>50</v>
      </c>
      <c r="B20" s="0" t="s">
        <v>34</v>
      </c>
      <c r="C20" s="0" t="s">
        <v>11</v>
      </c>
      <c r="D20" s="0" t="n">
        <v>3.44400005042553</v>
      </c>
      <c r="E20" s="0" t="n">
        <v>5.94000005722046</v>
      </c>
      <c r="F20" s="0" t="n">
        <v>57.9797982701889</v>
      </c>
    </row>
    <row r="21" customFormat="false" ht="15" hidden="false" customHeight="false" outlineLevel="0" collapsed="false">
      <c r="A21" s="0" t="s">
        <v>50</v>
      </c>
      <c r="B21" s="0" t="s">
        <v>47</v>
      </c>
      <c r="C21" s="0" t="s">
        <v>12</v>
      </c>
      <c r="D21" s="0" t="n">
        <v>3.32279992103577</v>
      </c>
      <c r="E21" s="0" t="n">
        <v>4.70639991760254</v>
      </c>
      <c r="F21" s="0" t="n">
        <v>70.6017333675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1</v>
      </c>
      <c r="B2" s="0" t="s">
        <v>19</v>
      </c>
      <c r="C2" s="0" t="s">
        <v>8</v>
      </c>
      <c r="D2" s="0" t="n">
        <v>10.6512004137039</v>
      </c>
      <c r="E2" s="0" t="n">
        <v>37.3211996555328</v>
      </c>
      <c r="F2" s="0" t="n">
        <v>28.5392766363685</v>
      </c>
    </row>
    <row r="3" customFormat="false" ht="15" hidden="false" customHeight="false" outlineLevel="0" collapsed="false">
      <c r="A3" s="0" t="s">
        <v>51</v>
      </c>
      <c r="B3" s="0" t="s">
        <v>20</v>
      </c>
      <c r="C3" s="0" t="s">
        <v>9</v>
      </c>
      <c r="D3" s="0" t="n">
        <v>3.14880018308759</v>
      </c>
      <c r="E3" s="0" t="n">
        <v>10.8192000389099</v>
      </c>
      <c r="F3" s="0" t="n">
        <v>29.1038170267979</v>
      </c>
    </row>
    <row r="4" customFormat="false" ht="15" hidden="false" customHeight="false" outlineLevel="0" collapsed="false">
      <c r="A4" s="0" t="s">
        <v>51</v>
      </c>
      <c r="B4" s="0" t="s">
        <v>21</v>
      </c>
      <c r="C4" s="0" t="s">
        <v>10</v>
      </c>
      <c r="D4" s="0" t="n">
        <v>0.727200005203486</v>
      </c>
      <c r="E4" s="0" t="n">
        <v>13.2011997699738</v>
      </c>
      <c r="F4" s="0" t="n">
        <v>5.50859026357217</v>
      </c>
    </row>
    <row r="5" customFormat="false" ht="15" hidden="false" customHeight="false" outlineLevel="0" collapsed="false">
      <c r="A5" s="0" t="s">
        <v>51</v>
      </c>
      <c r="B5" s="0" t="s">
        <v>34</v>
      </c>
      <c r="C5" s="0" t="s">
        <v>11</v>
      </c>
      <c r="D5" s="0" t="n">
        <v>3.44640015810728</v>
      </c>
      <c r="E5" s="0" t="n">
        <v>7.42079973220825</v>
      </c>
      <c r="F5" s="0" t="n">
        <v>46.442435889342</v>
      </c>
    </row>
    <row r="6" customFormat="false" ht="15" hidden="false" customHeight="false" outlineLevel="0" collapsed="false">
      <c r="A6" s="0" t="s">
        <v>51</v>
      </c>
      <c r="B6" s="0" t="s">
        <v>47</v>
      </c>
      <c r="C6" s="0" t="s">
        <v>12</v>
      </c>
      <c r="D6" s="0" t="n">
        <v>3.32880006730557</v>
      </c>
      <c r="E6" s="0" t="n">
        <v>5.88000011444092</v>
      </c>
      <c r="F6" s="0" t="n">
        <v>56.6122449407822</v>
      </c>
    </row>
    <row r="7" customFormat="false" ht="15" hidden="false" customHeight="false" outlineLevel="0" collapsed="false">
      <c r="A7" s="0" t="s">
        <v>52</v>
      </c>
      <c r="B7" s="0" t="s">
        <v>19</v>
      </c>
      <c r="C7" s="0" t="s">
        <v>8</v>
      </c>
      <c r="D7" s="0" t="n">
        <v>10.6404000744224</v>
      </c>
      <c r="E7" s="0" t="n">
        <v>29.8548002243042</v>
      </c>
      <c r="F7" s="0" t="n">
        <v>35.6405000016052</v>
      </c>
    </row>
    <row r="8" customFormat="false" ht="15" hidden="false" customHeight="false" outlineLevel="0" collapsed="false">
      <c r="A8" s="0" t="s">
        <v>52</v>
      </c>
      <c r="B8" s="0" t="s">
        <v>20</v>
      </c>
      <c r="C8" s="0" t="s">
        <v>9</v>
      </c>
      <c r="D8" s="0" t="n">
        <v>3.14880018308759</v>
      </c>
      <c r="E8" s="0" t="n">
        <v>8.65680027008057</v>
      </c>
      <c r="F8" s="0" t="n">
        <v>36.3737187511464</v>
      </c>
    </row>
    <row r="9" customFormat="false" ht="15" hidden="false" customHeight="false" outlineLevel="0" collapsed="false">
      <c r="A9" s="0" t="s">
        <v>52</v>
      </c>
      <c r="B9" s="0" t="s">
        <v>21</v>
      </c>
      <c r="C9" s="0" t="s">
        <v>10</v>
      </c>
      <c r="D9" s="0" t="n">
        <v>0.727200005203486</v>
      </c>
      <c r="E9" s="0" t="n">
        <v>10.5588001012802</v>
      </c>
      <c r="F9" s="0" t="n">
        <v>6.8871462498406</v>
      </c>
    </row>
    <row r="10" customFormat="false" ht="15" hidden="false" customHeight="false" outlineLevel="0" collapsed="false">
      <c r="A10" s="0" t="s">
        <v>52</v>
      </c>
      <c r="B10" s="0" t="s">
        <v>34</v>
      </c>
      <c r="C10" s="0" t="s">
        <v>11</v>
      </c>
      <c r="D10" s="0" t="n">
        <v>3.44279998540878</v>
      </c>
      <c r="E10" s="0" t="n">
        <v>5.93519997596741</v>
      </c>
      <c r="F10" s="0" t="n">
        <v>58.0064698636818</v>
      </c>
    </row>
    <row r="11" customFormat="false" ht="15" hidden="false" customHeight="false" outlineLevel="0" collapsed="false">
      <c r="A11" s="0" t="s">
        <v>52</v>
      </c>
      <c r="B11" s="0" t="s">
        <v>47</v>
      </c>
      <c r="C11" s="0" t="s">
        <v>12</v>
      </c>
      <c r="D11" s="0" t="n">
        <v>3.3215999007225</v>
      </c>
      <c r="E11" s="0" t="n">
        <v>4.70399987697601</v>
      </c>
      <c r="F11" s="0" t="n">
        <v>70.6122446341944</v>
      </c>
    </row>
    <row r="12" customFormat="false" ht="15" hidden="false" customHeight="false" outlineLevel="0" collapsed="false">
      <c r="A12" s="0" t="s">
        <v>53</v>
      </c>
      <c r="B12" s="0" t="s">
        <v>19</v>
      </c>
      <c r="C12" s="0" t="s">
        <v>8</v>
      </c>
      <c r="D12" s="0" t="n">
        <v>10.6512004137039</v>
      </c>
      <c r="E12" s="0" t="n">
        <v>37.3211996555328</v>
      </c>
      <c r="F12" s="0" t="n">
        <v>28.5392766363685</v>
      </c>
    </row>
    <row r="13" customFormat="false" ht="15" hidden="false" customHeight="false" outlineLevel="0" collapsed="false">
      <c r="A13" s="0" t="s">
        <v>53</v>
      </c>
      <c r="B13" s="0" t="s">
        <v>20</v>
      </c>
      <c r="C13" s="0" t="s">
        <v>9</v>
      </c>
      <c r="D13" s="0" t="n">
        <v>3.14880018308759</v>
      </c>
      <c r="E13" s="0" t="n">
        <v>10.8192000389099</v>
      </c>
      <c r="F13" s="0" t="n">
        <v>29.1038170267979</v>
      </c>
    </row>
    <row r="14" customFormat="false" ht="15" hidden="false" customHeight="false" outlineLevel="0" collapsed="false">
      <c r="A14" s="0" t="s">
        <v>53</v>
      </c>
      <c r="B14" s="0" t="s">
        <v>21</v>
      </c>
      <c r="C14" s="0" t="s">
        <v>10</v>
      </c>
      <c r="D14" s="0" t="n">
        <v>0.727200005203486</v>
      </c>
      <c r="E14" s="0" t="n">
        <v>13.2011997699738</v>
      </c>
      <c r="F14" s="0" t="n">
        <v>5.50859026357217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1</v>
      </c>
      <c r="D15" s="0" t="n">
        <v>3.44640015810728</v>
      </c>
      <c r="E15" s="0" t="n">
        <v>7.42079973220825</v>
      </c>
      <c r="F15" s="0" t="n">
        <v>46.442435889342</v>
      </c>
    </row>
    <row r="16" customFormat="false" ht="15" hidden="false" customHeight="false" outlineLevel="0" collapsed="false">
      <c r="A16" s="0" t="s">
        <v>53</v>
      </c>
      <c r="B16" s="0" t="s">
        <v>47</v>
      </c>
      <c r="C16" s="0" t="s">
        <v>12</v>
      </c>
      <c r="D16" s="0" t="n">
        <v>3.32880006730557</v>
      </c>
      <c r="E16" s="0" t="n">
        <v>5.88000011444092</v>
      </c>
      <c r="F16" s="0" t="n">
        <v>56.6122449407822</v>
      </c>
    </row>
    <row r="17" customFormat="false" ht="15" hidden="false" customHeight="false" outlineLevel="0" collapsed="false">
      <c r="A17" s="0" t="s">
        <v>54</v>
      </c>
      <c r="B17" s="0" t="s">
        <v>19</v>
      </c>
      <c r="C17" s="0" t="s">
        <v>8</v>
      </c>
      <c r="D17" s="0" t="n">
        <v>10.6536005213857</v>
      </c>
      <c r="E17" s="0" t="n">
        <v>44.7839999198914</v>
      </c>
      <c r="F17" s="0" t="n">
        <v>23.7888543686196</v>
      </c>
    </row>
    <row r="18" customFormat="false" ht="15" hidden="false" customHeight="false" outlineLevel="0" collapsed="false">
      <c r="A18" s="0" t="s">
        <v>54</v>
      </c>
      <c r="B18" s="0" t="s">
        <v>20</v>
      </c>
      <c r="C18" s="0" t="s">
        <v>9</v>
      </c>
      <c r="D18" s="0" t="n">
        <v>3.14880018308759</v>
      </c>
      <c r="E18" s="0" t="n">
        <v>12.9840002059937</v>
      </c>
      <c r="F18" s="0" t="n">
        <v>24.2513873469753</v>
      </c>
    </row>
    <row r="19" customFormat="false" ht="15" hidden="false" customHeight="false" outlineLevel="0" collapsed="false">
      <c r="A19" s="0" t="s">
        <v>54</v>
      </c>
      <c r="B19" s="0" t="s">
        <v>21</v>
      </c>
      <c r="C19" s="0" t="s">
        <v>10</v>
      </c>
      <c r="D19" s="0" t="n">
        <v>0.727200005203486</v>
      </c>
      <c r="E19" s="0" t="n">
        <v>15.8399999141693</v>
      </c>
      <c r="F19" s="0" t="n">
        <v>4.5909091486357</v>
      </c>
    </row>
    <row r="20" customFormat="false" ht="15" hidden="false" customHeight="false" outlineLevel="0" collapsed="false">
      <c r="A20" s="0" t="s">
        <v>54</v>
      </c>
      <c r="B20" s="0" t="s">
        <v>34</v>
      </c>
      <c r="C20" s="0" t="s">
        <v>11</v>
      </c>
      <c r="D20" s="0" t="n">
        <v>3.44640015810728</v>
      </c>
      <c r="E20" s="0" t="n">
        <v>8.90399980545044</v>
      </c>
      <c r="F20" s="0" t="n">
        <v>38.7062020823229</v>
      </c>
    </row>
    <row r="21" customFormat="false" ht="15" hidden="false" customHeight="false" outlineLevel="0" collapsed="false">
      <c r="A21" s="0" t="s">
        <v>54</v>
      </c>
      <c r="B21" s="0" t="s">
        <v>47</v>
      </c>
      <c r="C21" s="0" t="s">
        <v>12</v>
      </c>
      <c r="D21" s="0" t="n">
        <v>3.33120017498732</v>
      </c>
      <c r="E21" s="0" t="n">
        <v>7.05599999427795</v>
      </c>
      <c r="F21" s="0" t="n">
        <v>47.210886872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58:51Z</dcterms:created>
  <dc:creator> </dc:creator>
  <dc:description/>
  <dc:language>en-US</dc:language>
  <cp:lastModifiedBy> </cp:lastModifiedBy>
  <dcterms:modified xsi:type="dcterms:W3CDTF">2010-11-04T18:01:38Z</dcterms:modified>
  <cp:revision>0</cp:revision>
  <dc:subject/>
  <dc:title/>
</cp:coreProperties>
</file>